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Folha2" sheetId="2" state="visible" r:id="rId3"/>
    <sheet name="Reembolsos de empregados" sheetId="3" state="visible" r:id="rId4"/>
    <sheet name="Reembols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7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Valor do Reembolso</t>
  </si>
  <si>
    <t xml:space="preserve">Média de comparticipação</t>
  </si>
  <si>
    <t xml:space="preserve">Total</t>
  </si>
  <si>
    <t xml:space="preserve">2006.12.20</t>
  </si>
  <si>
    <t xml:space="preserve">MÉDIA</t>
  </si>
  <si>
    <t xml:space="preserve">Consultas dentárias</t>
  </si>
  <si>
    <t xml:space="preserve">Consultas de Clinica Geral</t>
  </si>
  <si>
    <t xml:space="preserve">TOTAL DAS DESPESAS APRESENTADAS</t>
  </si>
  <si>
    <t xml:space="preserve">TOTAL DAS DESPESAS DE 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\ [$€-1]"/>
    <numFmt numFmtId="167" formatCode="[$-409]m/d/yyyy"/>
    <numFmt numFmtId="168" formatCode="dd\-mm\-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mbol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embolsos de empregados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embolsos de empregados'!$I$6:$I$30</c:f>
              <c:strCache>
                <c:ptCount val="25"/>
                <c:pt idx="0">
                  <c:v>Código da Despesa</c:v>
                </c:pt>
                <c:pt idx="1">
                  <c:v>CCG</c:v>
                </c:pt>
                <c:pt idx="2">
                  <c:v>CD</c:v>
                </c:pt>
                <c:pt idx="3">
                  <c:v>OL</c:v>
                </c:pt>
                <c:pt idx="4">
                  <c:v>CE</c:v>
                </c:pt>
                <c:pt idx="5">
                  <c:v>CD</c:v>
                </c:pt>
                <c:pt idx="6">
                  <c:v>OL</c:v>
                </c:pt>
                <c:pt idx="7">
                  <c:v>CE</c:v>
                </c:pt>
                <c:pt idx="8">
                  <c:v>EC</c:v>
                </c:pt>
                <c:pt idx="9">
                  <c:v>EC</c:v>
                </c:pt>
                <c:pt idx="10">
                  <c:v>CD</c:v>
                </c:pt>
                <c:pt idx="11">
                  <c:v>OL</c:v>
                </c:pt>
                <c:pt idx="12">
                  <c:v>CE</c:v>
                </c:pt>
                <c:pt idx="13">
                  <c:v>CD</c:v>
                </c:pt>
                <c:pt idx="14">
                  <c:v>OL</c:v>
                </c:pt>
                <c:pt idx="15">
                  <c:v>CE</c:v>
                </c:pt>
                <c:pt idx="16">
                  <c:v>CE</c:v>
                </c:pt>
                <c:pt idx="17">
                  <c:v>CD</c:v>
                </c:pt>
                <c:pt idx="18">
                  <c:v>CD</c:v>
                </c:pt>
                <c:pt idx="19">
                  <c:v>OL</c:v>
                </c:pt>
                <c:pt idx="20">
                  <c:v>CE</c:v>
                </c:pt>
                <c:pt idx="21">
                  <c:v>EC</c:v>
                </c:pt>
                <c:pt idx="22">
                  <c:v>EC</c:v>
                </c:pt>
                <c:pt idx="23">
                  <c:v>CD</c:v>
                </c:pt>
                <c:pt idx="24">
                  <c:v>OL</c:v>
                </c:pt>
              </c:strCache>
            </c:strRef>
          </c:cat>
          <c:val>
            <c:numRef>
              <c:f>'Reembolsos de empregados'!$J$6:$J$30</c:f>
              <c:numCache>
                <c:formatCode>General</c:formatCode>
                <c:ptCount val="25"/>
                <c:pt idx="1">
                  <c:v>154.174743521382</c:v>
                </c:pt>
                <c:pt idx="2">
                  <c:v>141.280205685126</c:v>
                </c:pt>
                <c:pt idx="3">
                  <c:v>118.149698735877</c:v>
                </c:pt>
                <c:pt idx="4">
                  <c:v>76.0128953244742</c:v>
                </c:pt>
                <c:pt idx="5">
                  <c:v>89.3101574995144</c:v>
                </c:pt>
                <c:pt idx="6">
                  <c:v>111.929817442517</c:v>
                </c:pt>
                <c:pt idx="7">
                  <c:v>137.420018531123</c:v>
                </c:pt>
                <c:pt idx="8">
                  <c:v>125.291385363469</c:v>
                </c:pt>
                <c:pt idx="9">
                  <c:v>79.3813210612845</c:v>
                </c:pt>
                <c:pt idx="10">
                  <c:v>151.470230296738</c:v>
                </c:pt>
                <c:pt idx="11">
                  <c:v>124.355473154625</c:v>
                </c:pt>
                <c:pt idx="12">
                  <c:v>93.8987122437744</c:v>
                </c:pt>
                <c:pt idx="13">
                  <c:v>123.255896947912</c:v>
                </c:pt>
                <c:pt idx="14">
                  <c:v>124.771088776548</c:v>
                </c:pt>
                <c:pt idx="15">
                  <c:v>85.4782646819336</c:v>
                </c:pt>
                <c:pt idx="16">
                  <c:v>142.829041268066</c:v>
                </c:pt>
                <c:pt idx="17">
                  <c:v>142.293417448293</c:v>
                </c:pt>
                <c:pt idx="18">
                  <c:v>146.627448563374</c:v>
                </c:pt>
                <c:pt idx="19">
                  <c:v>157.934837680934</c:v>
                </c:pt>
                <c:pt idx="20">
                  <c:v>137.790413618731</c:v>
                </c:pt>
                <c:pt idx="21">
                  <c:v>69.3036281105805</c:v>
                </c:pt>
                <c:pt idx="22">
                  <c:v>163.238460705265</c:v>
                </c:pt>
                <c:pt idx="23">
                  <c:v>156.875990363294</c:v>
                </c:pt>
                <c:pt idx="24">
                  <c:v>134.997534166904</c:v>
                </c:pt>
              </c:numCache>
            </c:numRef>
          </c:val>
        </c:ser>
        <c:gapWidth val="150"/>
        <c:overlap val="0"/>
        <c:axId val="89778513"/>
        <c:axId val="81765977"/>
      </c:barChart>
      <c:catAx>
        <c:axId val="8977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ódigo da Despe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77"/>
        <c:crossesAt val="0"/>
        <c:auto val="1"/>
        <c:lblAlgn val="ctr"/>
        <c:lblOffset val="100"/>
        <c:noMultiLvlLbl val="0"/>
      </c:catAx>
      <c:valAx>
        <c:axId val="817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embolsos pagos por empreg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3</xdr:row>
      <xdr:rowOff>142920</xdr:rowOff>
    </xdr:from>
    <xdr:to>
      <xdr:col>17</xdr:col>
      <xdr:colOff>51912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8142480" y="628560"/>
        <a:ext cx="47170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30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1"/>
      <c r="C7" s="22"/>
    </row>
    <row r="8" customFormat="false" ht="12.75" hidden="false" customHeight="false" outlineLevel="0" collapsed="false">
      <c r="B8" s="21"/>
      <c r="C8" s="22"/>
    </row>
    <row r="9" customFormat="false" ht="12.75" hidden="false" customHeight="false" outlineLevel="0" collapsed="false">
      <c r="B9" s="21"/>
      <c r="C9" s="22"/>
    </row>
    <row r="10" customFormat="false" ht="12.75" hidden="false" customHeight="false" outlineLevel="0" collapsed="false">
      <c r="B10" s="21"/>
      <c r="C10" s="22"/>
    </row>
    <row r="11" customFormat="false" ht="12.75" hidden="false" customHeight="false" outlineLevel="0" collapsed="false">
      <c r="B11" s="21"/>
      <c r="C11" s="22"/>
    </row>
    <row r="12" customFormat="false" ht="12.75" hidden="false" customHeight="false" outlineLevel="0" collapsed="false">
      <c r="B12" s="21"/>
      <c r="C12" s="22"/>
    </row>
    <row r="13" customFormat="false" ht="12.75" hidden="false" customHeight="false" outlineLevel="0" collapsed="false">
      <c r="B13" s="21"/>
      <c r="C13" s="22"/>
    </row>
    <row r="14" customFormat="false" ht="12.75" hidden="false" customHeight="false" outlineLevel="0" collapsed="false">
      <c r="B14" s="21"/>
      <c r="C14" s="22"/>
    </row>
    <row r="15" customFormat="false" ht="12.75" hidden="false" customHeight="false" outlineLevel="0" collapsed="false">
      <c r="B15" s="21"/>
      <c r="C15" s="22"/>
    </row>
    <row r="16" customFormat="false" ht="12.75" hidden="false" customHeight="false" outlineLevel="0" collapsed="false">
      <c r="B16" s="21"/>
      <c r="C16" s="22"/>
    </row>
    <row r="17" customFormat="false" ht="12.75" hidden="false" customHeight="false" outlineLevel="0" collapsed="false">
      <c r="B17" s="21"/>
      <c r="C17" s="22"/>
    </row>
    <row r="18" customFormat="false" ht="12.75" hidden="false" customHeight="false" outlineLevel="0" collapsed="false">
      <c r="B18" s="21"/>
      <c r="C18" s="22"/>
    </row>
    <row r="19" customFormat="false" ht="12.75" hidden="false" customHeight="false" outlineLevel="0" collapsed="false">
      <c r="B19" s="21"/>
      <c r="C19" s="22"/>
    </row>
    <row r="20" customFormat="false" ht="12.75" hidden="false" customHeight="false" outlineLevel="0" collapsed="false">
      <c r="B20" s="21"/>
      <c r="C20" s="22"/>
    </row>
    <row r="21" customFormat="false" ht="12.75" hidden="false" customHeight="false" outlineLevel="0" collapsed="false">
      <c r="B21" s="21"/>
      <c r="C21" s="22"/>
    </row>
    <row r="22" customFormat="false" ht="12.75" hidden="false" customHeight="false" outlineLevel="0" collapsed="false">
      <c r="B22" s="21"/>
      <c r="C22" s="22"/>
    </row>
    <row r="23" customFormat="false" ht="12.75" hidden="false" customHeight="false" outlineLevel="0" collapsed="false">
      <c r="B23" s="21"/>
      <c r="C23" s="22"/>
    </row>
    <row r="24" customFormat="false" ht="12.75" hidden="false" customHeight="false" outlineLevel="0" collapsed="false">
      <c r="B24" s="21"/>
      <c r="C24" s="22"/>
    </row>
    <row r="25" customFormat="false" ht="12.75" hidden="false" customHeight="false" outlineLevel="0" collapsed="false">
      <c r="B25" s="21"/>
      <c r="C25" s="22"/>
    </row>
    <row r="26" customFormat="false" ht="12.75" hidden="false" customHeight="false" outlineLevel="0" collapsed="false">
      <c r="B26" s="21"/>
      <c r="C26" s="22"/>
    </row>
    <row r="27" customFormat="false" ht="12.75" hidden="false" customHeight="false" outlineLevel="0" collapsed="false">
      <c r="B27" s="21"/>
      <c r="C27" s="22"/>
    </row>
    <row r="28" customFormat="false" ht="12.75" hidden="false" customHeight="false" outlineLevel="0" collapsed="false">
      <c r="B28" s="21"/>
      <c r="C28" s="22"/>
    </row>
    <row r="29" customFormat="false" ht="12.75" hidden="false" customHeight="false" outlineLevel="0" collapsed="false">
      <c r="B29" s="21"/>
      <c r="C29" s="22"/>
    </row>
    <row r="30" customFormat="false" ht="12.75" hidden="false" customHeight="false" outlineLevel="0" collapsed="false">
      <c r="B30" s="21"/>
      <c r="C3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21.28"/>
  </cols>
  <sheetData>
    <row r="1" customFormat="false" ht="12.75" hidden="false" customHeight="false" outlineLevel="0" collapsed="false">
      <c r="B1" s="23" t="s">
        <v>43</v>
      </c>
    </row>
    <row r="3" customFormat="false" ht="12.75" hidden="false" customHeight="false" outlineLevel="0" collapsed="false">
      <c r="A3" s="23" t="s">
        <v>44</v>
      </c>
      <c r="B3" s="24" t="n">
        <v>39052</v>
      </c>
    </row>
    <row r="4" customFormat="false" ht="12.75" hidden="false" customHeight="false" outlineLevel="0" collapsed="false">
      <c r="A4" s="23" t="s">
        <v>45</v>
      </c>
      <c r="B4" s="24" t="n">
        <v>39082</v>
      </c>
    </row>
    <row r="6" customFormat="false" ht="36" hidden="false" customHeight="false" outlineLevel="0" collapsed="false">
      <c r="A6" s="20" t="s">
        <v>2</v>
      </c>
      <c r="B6" s="20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I6" s="20" t="s">
        <v>4</v>
      </c>
      <c r="J6" s="0" t="s">
        <v>50</v>
      </c>
    </row>
    <row r="7" customFormat="false" ht="12.75" hidden="false" customHeight="false" outlineLevel="0" collapsed="false">
      <c r="A7" s="25" t="n">
        <v>1001</v>
      </c>
      <c r="B7" s="21" t="s">
        <v>9</v>
      </c>
      <c r="C7" s="26" t="s">
        <v>51</v>
      </c>
      <c r="D7" s="22" t="n">
        <f aca="true">RAND()*(100-40)+40</f>
        <v>81.1446018533589</v>
      </c>
      <c r="E7" s="22" t="n">
        <f aca="false">D7*Tabelas!G5</f>
        <v>73.030141668023</v>
      </c>
      <c r="F7" s="27" t="n">
        <f aca="false">AVERAGE(E7/G7)</f>
        <v>0.473684210526316</v>
      </c>
      <c r="G7" s="22" t="n">
        <f aca="false">SUM(D7+E7)</f>
        <v>154.174743521382</v>
      </c>
      <c r="I7" s="21" t="s">
        <v>9</v>
      </c>
      <c r="J7" s="22" t="n">
        <f aca="false">SUM(G7+H7)</f>
        <v>154.174743521382</v>
      </c>
    </row>
    <row r="8" customFormat="false" ht="12.75" hidden="false" customHeight="false" outlineLevel="0" collapsed="false">
      <c r="A8" s="25" t="n">
        <v>1001</v>
      </c>
      <c r="B8" s="21" t="s">
        <v>12</v>
      </c>
      <c r="C8" s="0" t="s">
        <v>51</v>
      </c>
      <c r="D8" s="22" t="n">
        <f aca="true">RAND()*(100-40)+40</f>
        <v>78.4890031584033</v>
      </c>
      <c r="E8" s="22" t="n">
        <f aca="false">D8*Tabelas!G6</f>
        <v>62.7912025267227</v>
      </c>
      <c r="F8" s="27" t="n">
        <f aca="false">AVERAGE(E8/G8)</f>
        <v>0.444444444444444</v>
      </c>
      <c r="G8" s="22" t="n">
        <f aca="false">SUM(D8+E8)</f>
        <v>141.280205685126</v>
      </c>
      <c r="I8" s="21" t="s">
        <v>12</v>
      </c>
      <c r="J8" s="22" t="n">
        <f aca="false">SUM(G8+H8)</f>
        <v>141.280205685126</v>
      </c>
    </row>
    <row r="9" customFormat="false" ht="12.75" hidden="false" customHeight="false" outlineLevel="0" collapsed="false">
      <c r="A9" s="25" t="n">
        <v>1004</v>
      </c>
      <c r="B9" s="21" t="s">
        <v>18</v>
      </c>
      <c r="D9" s="22" t="n">
        <f aca="true">RAND()*(100-40)+40</f>
        <v>65.6387215199315</v>
      </c>
      <c r="E9" s="22" t="n">
        <f aca="false">D9*Tabelas!G8</f>
        <v>52.5109772159452</v>
      </c>
      <c r="F9" s="27" t="n">
        <f aca="false">AVERAGE(E9/G9)</f>
        <v>0.444444444444444</v>
      </c>
      <c r="G9" s="22" t="n">
        <f aca="false">SUM(D9+E9)</f>
        <v>118.149698735877</v>
      </c>
      <c r="I9" s="21" t="s">
        <v>18</v>
      </c>
      <c r="J9" s="22" t="n">
        <f aca="false">SUM(G9+H9)</f>
        <v>118.149698735877</v>
      </c>
    </row>
    <row r="10" customFormat="false" ht="12.75" hidden="false" customHeight="false" outlineLevel="0" collapsed="false">
      <c r="A10" s="25" t="n">
        <v>1004</v>
      </c>
      <c r="B10" s="21" t="s">
        <v>15</v>
      </c>
      <c r="D10" s="22" t="n">
        <f aca="true">RAND()*(100-40)+40</f>
        <v>50.6752635496495</v>
      </c>
      <c r="E10" s="22" t="n">
        <f aca="false">D10*Tabelas!G7</f>
        <v>25.3376317748247</v>
      </c>
      <c r="F10" s="27" t="n">
        <f aca="false">AVERAGE(E10/G10)</f>
        <v>0.333333333333333</v>
      </c>
      <c r="G10" s="22" t="n">
        <f aca="false">SUM(D10+E10)</f>
        <v>76.0128953244742</v>
      </c>
      <c r="I10" s="21" t="s">
        <v>15</v>
      </c>
      <c r="J10" s="22" t="n">
        <f aca="false">SUM(G10+H10)</f>
        <v>76.0128953244742</v>
      </c>
    </row>
    <row r="11" customFormat="false" ht="12.75" hidden="false" customHeight="false" outlineLevel="0" collapsed="false">
      <c r="A11" s="25" t="n">
        <v>1005</v>
      </c>
      <c r="B11" s="21" t="s">
        <v>12</v>
      </c>
      <c r="D11" s="22" t="n">
        <f aca="true">RAND()*(100-40)+40</f>
        <v>52.5353867644202</v>
      </c>
      <c r="E11" s="22" t="n">
        <f aca="false">D11*Tabelas!G9</f>
        <v>36.7747707350941</v>
      </c>
      <c r="F11" s="27" t="n">
        <f aca="false">AVERAGE(E11/G11)</f>
        <v>0.411764705882353</v>
      </c>
      <c r="G11" s="22" t="n">
        <f aca="false">SUM(D11+E11)</f>
        <v>89.3101574995144</v>
      </c>
      <c r="I11" s="21" t="s">
        <v>12</v>
      </c>
      <c r="J11" s="22" t="n">
        <f aca="false">SUM(G11+H11)</f>
        <v>89.3101574995144</v>
      </c>
    </row>
    <row r="12" customFormat="false" ht="12.75" hidden="false" customHeight="false" outlineLevel="0" collapsed="false">
      <c r="A12" s="25" t="n">
        <v>1006</v>
      </c>
      <c r="B12" s="21" t="s">
        <v>18</v>
      </c>
      <c r="D12" s="22" t="n">
        <f aca="true">RAND()*(100-40)+40</f>
        <v>62.1832319125097</v>
      </c>
      <c r="E12" s="22" t="n">
        <f aca="false">D12*Tabelas!G8</f>
        <v>49.7465855300077</v>
      </c>
      <c r="F12" s="27" t="n">
        <f aca="false">AVERAGE(E12/G12)</f>
        <v>0.444444444444445</v>
      </c>
      <c r="G12" s="22" t="n">
        <f aca="false">SUM(D12+E12)</f>
        <v>111.929817442517</v>
      </c>
      <c r="I12" s="21" t="s">
        <v>18</v>
      </c>
      <c r="J12" s="22" t="n">
        <f aca="false">SUM(G12+H12)</f>
        <v>111.929817442517</v>
      </c>
    </row>
    <row r="13" customFormat="false" ht="12.75" hidden="false" customHeight="false" outlineLevel="0" collapsed="false">
      <c r="A13" s="25" t="n">
        <v>1006</v>
      </c>
      <c r="B13" s="21" t="s">
        <v>15</v>
      </c>
      <c r="D13" s="22" t="n">
        <f aca="true">RAND()*(100-40)+40</f>
        <v>91.613345687415</v>
      </c>
      <c r="E13" s="22" t="n">
        <f aca="false">D13*Tabelas!G7</f>
        <v>45.8066728437075</v>
      </c>
      <c r="F13" s="27" t="n">
        <f aca="false">AVERAGE(E13/G13)</f>
        <v>0.333333333333333</v>
      </c>
      <c r="G13" s="22" t="n">
        <f aca="false">SUM(D13+E13)</f>
        <v>137.420018531123</v>
      </c>
      <c r="I13" s="21" t="s">
        <v>15</v>
      </c>
      <c r="J13" s="22" t="n">
        <f aca="false">SUM(G13+H13)</f>
        <v>137.420018531123</v>
      </c>
    </row>
    <row r="14" customFormat="false" ht="12.75" hidden="false" customHeight="false" outlineLevel="0" collapsed="false">
      <c r="A14" s="25" t="n">
        <v>1007</v>
      </c>
      <c r="B14" s="21" t="s">
        <v>21</v>
      </c>
      <c r="D14" s="22" t="n">
        <f aca="true">RAND()*(100-40)+40</f>
        <v>73.7008149196876</v>
      </c>
      <c r="E14" s="22" t="n">
        <f aca="false">D14*Tabelas!G9</f>
        <v>51.5905704437813</v>
      </c>
      <c r="F14" s="27" t="n">
        <f aca="false">AVERAGE(E14/G14)</f>
        <v>0.411764705882353</v>
      </c>
      <c r="G14" s="22" t="n">
        <f aca="false">SUM(D14+E14)</f>
        <v>125.291385363469</v>
      </c>
      <c r="I14" s="21" t="s">
        <v>21</v>
      </c>
      <c r="J14" s="22" t="n">
        <f aca="false">SUM(G14+H14)</f>
        <v>125.291385363469</v>
      </c>
    </row>
    <row r="15" customFormat="false" ht="12.75" hidden="false" customHeight="false" outlineLevel="0" collapsed="false">
      <c r="A15" s="25" t="n">
        <v>1009</v>
      </c>
      <c r="B15" s="21" t="s">
        <v>21</v>
      </c>
      <c r="D15" s="22" t="n">
        <f aca="true">RAND()*(100-40)+40</f>
        <v>46.694894741932</v>
      </c>
      <c r="E15" s="22" t="n">
        <f aca="false">D15*Tabelas!G9</f>
        <v>32.6864263193524</v>
      </c>
      <c r="F15" s="27" t="n">
        <f aca="false">AVERAGE(E15/G15)</f>
        <v>0.411764705882353</v>
      </c>
      <c r="G15" s="22" t="n">
        <f aca="false">SUM(D15+E15)</f>
        <v>79.3813210612845</v>
      </c>
      <c r="I15" s="21" t="s">
        <v>21</v>
      </c>
      <c r="J15" s="22" t="n">
        <f aca="false">SUM(G15+H15)</f>
        <v>79.3813210612845</v>
      </c>
    </row>
    <row r="16" customFormat="false" ht="12.75" hidden="false" customHeight="false" outlineLevel="0" collapsed="false">
      <c r="A16" s="25" t="n">
        <v>1012</v>
      </c>
      <c r="B16" s="21" t="s">
        <v>12</v>
      </c>
      <c r="D16" s="22" t="n">
        <f aca="true">RAND()*(100-40)+40</f>
        <v>89.1001354686694</v>
      </c>
      <c r="E16" s="22" t="n">
        <f aca="false">D16*Tabelas!G9</f>
        <v>62.3700948280686</v>
      </c>
      <c r="F16" s="27" t="n">
        <f aca="false">AVERAGE(E16/G16)</f>
        <v>0.411764705882353</v>
      </c>
      <c r="G16" s="22" t="n">
        <f aca="false">SUM(D16+E16)</f>
        <v>151.470230296738</v>
      </c>
      <c r="I16" s="21" t="s">
        <v>12</v>
      </c>
      <c r="J16" s="22" t="n">
        <f aca="false">SUM(G16+H16)</f>
        <v>151.470230296738</v>
      </c>
    </row>
    <row r="17" customFormat="false" ht="12.75" hidden="false" customHeight="false" outlineLevel="0" collapsed="false">
      <c r="A17" s="25" t="n">
        <v>1012</v>
      </c>
      <c r="B17" s="21" t="s">
        <v>18</v>
      </c>
      <c r="D17" s="22" t="n">
        <f aca="true">RAND()*(100-40)+40</f>
        <v>69.0863739747917</v>
      </c>
      <c r="E17" s="22" t="n">
        <f aca="false">D17*Tabelas!G8</f>
        <v>55.2690991798334</v>
      </c>
      <c r="F17" s="27" t="n">
        <f aca="false">AVERAGE(E17/G17)</f>
        <v>0.444444444444445</v>
      </c>
      <c r="G17" s="22" t="n">
        <f aca="false">SUM(D17+E17)</f>
        <v>124.355473154625</v>
      </c>
      <c r="I17" s="21" t="s">
        <v>18</v>
      </c>
      <c r="J17" s="22" t="n">
        <f aca="false">SUM(G17+H17)</f>
        <v>124.355473154625</v>
      </c>
    </row>
    <row r="18" customFormat="false" ht="12.75" hidden="false" customHeight="false" outlineLevel="0" collapsed="false">
      <c r="A18" s="25" t="n">
        <v>1013</v>
      </c>
      <c r="B18" s="21" t="s">
        <v>15</v>
      </c>
      <c r="D18" s="22" t="n">
        <f aca="true">RAND()*(100-40)+40</f>
        <v>62.5991414958496</v>
      </c>
      <c r="E18" s="22" t="n">
        <f aca="false">D18*Tabelas!G7</f>
        <v>31.2995707479248</v>
      </c>
      <c r="F18" s="27" t="n">
        <f aca="false">AVERAGE(E18/G18)</f>
        <v>0.333333333333333</v>
      </c>
      <c r="G18" s="22" t="n">
        <f aca="false">SUM(D18+E18)</f>
        <v>93.8987122437744</v>
      </c>
      <c r="I18" s="21" t="s">
        <v>15</v>
      </c>
      <c r="J18" s="22" t="n">
        <f aca="false">SUM(G18+H18)</f>
        <v>93.8987122437744</v>
      </c>
    </row>
    <row r="19" customFormat="false" ht="12.75" hidden="false" customHeight="false" outlineLevel="0" collapsed="false">
      <c r="A19" s="25" t="n">
        <v>1014</v>
      </c>
      <c r="B19" s="21" t="s">
        <v>12</v>
      </c>
      <c r="D19" s="22" t="n">
        <f aca="true">RAND()*(100-40)+40</f>
        <v>72.5034687928891</v>
      </c>
      <c r="E19" s="22" t="n">
        <f aca="false">D19*Tabelas!G9</f>
        <v>50.7524281550224</v>
      </c>
      <c r="F19" s="27" t="n">
        <f aca="false">AVERAGE(E19/G19)</f>
        <v>0.411764705882353</v>
      </c>
      <c r="G19" s="22" t="n">
        <f aca="false">SUM(D19+E19)</f>
        <v>123.255896947912</v>
      </c>
      <c r="I19" s="21" t="s">
        <v>12</v>
      </c>
      <c r="J19" s="22" t="n">
        <f aca="false">SUM(G19+H19)</f>
        <v>123.255896947912</v>
      </c>
    </row>
    <row r="20" customFormat="false" ht="12.75" hidden="false" customHeight="false" outlineLevel="0" collapsed="false">
      <c r="A20" s="25" t="n">
        <v>1016</v>
      </c>
      <c r="B20" s="21" t="s">
        <v>18</v>
      </c>
      <c r="D20" s="22" t="n">
        <f aca="true">RAND()*(100-40)+40</f>
        <v>69.3172715425266</v>
      </c>
      <c r="E20" s="22" t="n">
        <f aca="false">D20*Tabelas!G8</f>
        <v>55.4538172340212</v>
      </c>
      <c r="F20" s="27" t="n">
        <f aca="false">AVERAGE(E20/G20)</f>
        <v>0.444444444444444</v>
      </c>
      <c r="G20" s="22" t="n">
        <f aca="false">SUM(D20+E20)</f>
        <v>124.771088776548</v>
      </c>
      <c r="I20" s="21" t="s">
        <v>18</v>
      </c>
      <c r="J20" s="22" t="n">
        <f aca="false">SUM(G20+H20)</f>
        <v>124.771088776548</v>
      </c>
    </row>
    <row r="21" customFormat="false" ht="12.75" hidden="false" customHeight="false" outlineLevel="0" collapsed="false">
      <c r="A21" s="25" t="n">
        <v>1016</v>
      </c>
      <c r="B21" s="21" t="s">
        <v>15</v>
      </c>
      <c r="D21" s="22" t="n">
        <f aca="true">RAND()*(100-40)+40</f>
        <v>56.9855097879558</v>
      </c>
      <c r="E21" s="22" t="n">
        <f aca="false">D21*Tabelas!G7</f>
        <v>28.4927548939779</v>
      </c>
      <c r="F21" s="27" t="n">
        <f aca="false">AVERAGE(E21/G21)</f>
        <v>0.333333333333333</v>
      </c>
      <c r="G21" s="22" t="n">
        <f aca="false">SUM(D21+E21)</f>
        <v>85.4782646819336</v>
      </c>
      <c r="I21" s="21" t="s">
        <v>15</v>
      </c>
      <c r="J21" s="22" t="n">
        <f aca="false">SUM(G21+H21)</f>
        <v>85.4782646819336</v>
      </c>
    </row>
    <row r="22" customFormat="false" ht="12.75" hidden="false" customHeight="false" outlineLevel="0" collapsed="false">
      <c r="A22" s="25" t="n">
        <v>1016</v>
      </c>
      <c r="B22" s="21" t="s">
        <v>15</v>
      </c>
      <c r="D22" s="22" t="n">
        <f aca="true">RAND()*(100-40)+40</f>
        <v>79.3494673711475</v>
      </c>
      <c r="E22" s="22" t="n">
        <f aca="false">D22*Tabelas!G8</f>
        <v>63.479573896918</v>
      </c>
      <c r="F22" s="27" t="n">
        <f aca="false">AVERAGE(E22/G22)</f>
        <v>0.444444444444444</v>
      </c>
      <c r="G22" s="22" t="n">
        <f aca="false">SUM(D22+E22)</f>
        <v>142.829041268066</v>
      </c>
      <c r="I22" s="21" t="s">
        <v>15</v>
      </c>
      <c r="J22" s="22" t="n">
        <f aca="false">SUM(G22+H22)</f>
        <v>142.829041268066</v>
      </c>
    </row>
    <row r="23" customFormat="false" ht="12.75" hidden="false" customHeight="false" outlineLevel="0" collapsed="false">
      <c r="A23" s="25" t="n">
        <v>1018</v>
      </c>
      <c r="B23" s="21" t="s">
        <v>12</v>
      </c>
      <c r="D23" s="22" t="n">
        <f aca="true">RAND()*(100-40)+40</f>
        <v>83.7020102637019</v>
      </c>
      <c r="E23" s="22" t="n">
        <f aca="false">D23*Tabelas!G9</f>
        <v>58.5914071845913</v>
      </c>
      <c r="F23" s="27" t="n">
        <f aca="false">AVERAGE(E23/G23)</f>
        <v>0.411764705882353</v>
      </c>
      <c r="G23" s="22" t="n">
        <f aca="false">SUM(D23+E23)</f>
        <v>142.293417448293</v>
      </c>
      <c r="I23" s="21" t="s">
        <v>12</v>
      </c>
      <c r="J23" s="22" t="n">
        <f aca="false">SUM(G23+H23)</f>
        <v>142.293417448293</v>
      </c>
    </row>
    <row r="24" customFormat="false" ht="12.75" hidden="false" customHeight="false" outlineLevel="0" collapsed="false">
      <c r="A24" s="25" t="n">
        <v>1019</v>
      </c>
      <c r="B24" s="21" t="s">
        <v>12</v>
      </c>
      <c r="D24" s="22" t="n">
        <f aca="true">RAND()*(100-40)+40</f>
        <v>86.2514403313962</v>
      </c>
      <c r="E24" s="22" t="n">
        <f aca="false">D24*Tabelas!G9</f>
        <v>60.3760082319773</v>
      </c>
      <c r="F24" s="27" t="n">
        <f aca="false">AVERAGE(E24/G24)</f>
        <v>0.411764705882353</v>
      </c>
      <c r="G24" s="22" t="n">
        <f aca="false">SUM(D24+E24)</f>
        <v>146.627448563374</v>
      </c>
      <c r="I24" s="21" t="s">
        <v>12</v>
      </c>
      <c r="J24" s="22" t="n">
        <f aca="false">SUM(G24+H24)</f>
        <v>146.627448563374</v>
      </c>
    </row>
    <row r="25" customFormat="false" ht="12.75" hidden="false" customHeight="false" outlineLevel="0" collapsed="false">
      <c r="A25" s="25" t="n">
        <v>1020</v>
      </c>
      <c r="B25" s="21" t="s">
        <v>18</v>
      </c>
      <c r="D25" s="22" t="n">
        <f aca="true">RAND()*(100-40)+40</f>
        <v>87.7415764894077</v>
      </c>
      <c r="E25" s="22" t="n">
        <f aca="false">D25*Tabelas!G8</f>
        <v>70.1932611915262</v>
      </c>
      <c r="F25" s="27" t="n">
        <f aca="false">AVERAGE(E25/G25)</f>
        <v>0.444444444444444</v>
      </c>
      <c r="G25" s="22" t="n">
        <f aca="false">SUM(D25+E25)</f>
        <v>157.934837680934</v>
      </c>
      <c r="I25" s="21" t="s">
        <v>18</v>
      </c>
      <c r="J25" s="22" t="n">
        <f aca="false">SUM(G25+H25)</f>
        <v>157.934837680934</v>
      </c>
    </row>
    <row r="26" customFormat="false" ht="12.75" hidden="false" customHeight="false" outlineLevel="0" collapsed="false">
      <c r="A26" s="25" t="n">
        <v>1020</v>
      </c>
      <c r="B26" s="21" t="s">
        <v>15</v>
      </c>
      <c r="D26" s="22" t="n">
        <f aca="true">RAND()*(100-40)+40</f>
        <v>91.8602757458203</v>
      </c>
      <c r="E26" s="22" t="n">
        <f aca="false">D26*Tabelas!G7</f>
        <v>45.9301378729102</v>
      </c>
      <c r="F26" s="27" t="n">
        <f aca="false">AVERAGE(E26/G26)</f>
        <v>0.333333333333333</v>
      </c>
      <c r="G26" s="22" t="n">
        <f aca="false">SUM(D26+E26)</f>
        <v>137.790413618731</v>
      </c>
      <c r="I26" s="21" t="s">
        <v>15</v>
      </c>
      <c r="J26" s="22" t="n">
        <f aca="false">SUM(G26+H26)</f>
        <v>137.790413618731</v>
      </c>
    </row>
    <row r="27" customFormat="false" ht="12.75" hidden="false" customHeight="false" outlineLevel="0" collapsed="false">
      <c r="A27" s="25" t="n">
        <v>1021</v>
      </c>
      <c r="B27" s="21" t="s">
        <v>21</v>
      </c>
      <c r="D27" s="22" t="n">
        <f aca="true">RAND()*(100-40)+40</f>
        <v>40.7668400650474</v>
      </c>
      <c r="E27" s="22" t="n">
        <f aca="false">D27*Tabelas!G9</f>
        <v>28.5367880455332</v>
      </c>
      <c r="F27" s="27" t="n">
        <f aca="false">AVERAGE(E27/G27)</f>
        <v>0.411764705882353</v>
      </c>
      <c r="G27" s="22" t="n">
        <f aca="false">SUM(D27+E27)</f>
        <v>69.3036281105805</v>
      </c>
      <c r="I27" s="21" t="s">
        <v>21</v>
      </c>
      <c r="J27" s="22" t="n">
        <f aca="false">SUM(G27+H27)</f>
        <v>69.3036281105805</v>
      </c>
    </row>
    <row r="28" customFormat="false" ht="12.75" hidden="false" customHeight="false" outlineLevel="0" collapsed="false">
      <c r="A28" s="25" t="n">
        <v>1021</v>
      </c>
      <c r="B28" s="21" t="s">
        <v>21</v>
      </c>
      <c r="D28" s="22" t="n">
        <f aca="true">RAND()*(100-40)+40</f>
        <v>96.0226239442735</v>
      </c>
      <c r="E28" s="22" t="n">
        <f aca="false">D28*Tabelas!G9</f>
        <v>67.2158367609914</v>
      </c>
      <c r="F28" s="27" t="n">
        <f aca="false">AVERAGE(E28/G28)</f>
        <v>0.411764705882353</v>
      </c>
      <c r="G28" s="22" t="n">
        <f aca="false">SUM(D28+E28)</f>
        <v>163.238460705265</v>
      </c>
      <c r="I28" s="21" t="s">
        <v>21</v>
      </c>
      <c r="J28" s="22" t="n">
        <f aca="false">SUM(G28+H28)</f>
        <v>163.238460705265</v>
      </c>
    </row>
    <row r="29" customFormat="false" ht="12.75" hidden="false" customHeight="false" outlineLevel="0" collapsed="false">
      <c r="A29" s="25" t="n">
        <v>1023</v>
      </c>
      <c r="B29" s="21" t="s">
        <v>12</v>
      </c>
      <c r="D29" s="22" t="n">
        <f aca="true">RAND()*(100-40)+40</f>
        <v>92.2799943313492</v>
      </c>
      <c r="E29" s="22" t="n">
        <f aca="false">D29*Tabelas!G9</f>
        <v>64.5959960319444</v>
      </c>
      <c r="F29" s="27" t="n">
        <f aca="false">AVERAGE(E29/G29)</f>
        <v>0.411764705882353</v>
      </c>
      <c r="G29" s="22" t="n">
        <f aca="false">SUM(D29+E29)</f>
        <v>156.875990363294</v>
      </c>
      <c r="I29" s="21" t="s">
        <v>12</v>
      </c>
      <c r="J29" s="22" t="n">
        <f aca="false">SUM(G29+H29)</f>
        <v>156.875990363294</v>
      </c>
    </row>
    <row r="30" customFormat="false" ht="12.75" hidden="false" customHeight="false" outlineLevel="0" collapsed="false">
      <c r="A30" s="25" t="n">
        <v>1024</v>
      </c>
      <c r="B30" s="21" t="s">
        <v>18</v>
      </c>
      <c r="D30" s="22" t="n">
        <f aca="true">RAND()*(100-40)+40</f>
        <v>74.9986300927243</v>
      </c>
      <c r="E30" s="22" t="n">
        <f aca="false">D30*Tabelas!G8</f>
        <v>59.9989040741794</v>
      </c>
      <c r="G30" s="22" t="n">
        <f aca="false">SUM(D30+E30)</f>
        <v>134.997534166904</v>
      </c>
      <c r="I30" s="21" t="s">
        <v>18</v>
      </c>
      <c r="J30" s="22" t="n">
        <f aca="false">SUM(G30+H30)</f>
        <v>134.997534166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0.56"/>
    <col collapsed="false" customWidth="true" hidden="false" outlineLevel="0" max="5" min="5" style="0" width="16.56"/>
    <col collapsed="false" customWidth="true" hidden="false" outlineLevel="0" max="7" min="7" style="0" width="22.85"/>
  </cols>
  <sheetData>
    <row r="1" customFormat="false" ht="12.75" hidden="false" customHeight="false" outlineLevel="0" collapsed="false">
      <c r="B1" s="23" t="s">
        <v>43</v>
      </c>
    </row>
    <row r="3" customFormat="false" ht="12.75" hidden="false" customHeight="false" outlineLevel="0" collapsed="false">
      <c r="A3" s="23" t="s">
        <v>44</v>
      </c>
      <c r="B3" s="24" t="n">
        <v>39052</v>
      </c>
    </row>
    <row r="4" customFormat="false" ht="12.75" hidden="false" customHeight="false" outlineLevel="0" collapsed="false">
      <c r="A4" s="23" t="s">
        <v>45</v>
      </c>
      <c r="B4" s="24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0" t="s">
        <v>2</v>
      </c>
      <c r="B6" s="20" t="s">
        <v>4</v>
      </c>
      <c r="C6" s="0" t="s">
        <v>46</v>
      </c>
      <c r="D6" s="0" t="s">
        <v>47</v>
      </c>
      <c r="E6" s="0" t="s">
        <v>48</v>
      </c>
      <c r="F6" s="0" t="s">
        <v>52</v>
      </c>
      <c r="G6" s="0" t="s">
        <v>53</v>
      </c>
      <c r="H6" s="0" t="s">
        <v>54</v>
      </c>
    </row>
    <row r="7" customFormat="false" ht="12.75" hidden="false" customHeight="false" outlineLevel="0" collapsed="false">
      <c r="A7" s="25" t="n">
        <v>1001</v>
      </c>
      <c r="B7" s="21" t="s">
        <v>9</v>
      </c>
      <c r="C7" s="26" t="n">
        <f aca="true">RAND()*(DATE(2006,12,31)-(DATE(2006,12,1))+(DATE(2006,12,1)))</f>
        <v>216.368795189592</v>
      </c>
      <c r="D7" s="22" t="n">
        <f aca="true">RAND()*(100-40)+40</f>
        <v>83.252795506859</v>
      </c>
      <c r="E7" s="22" t="n">
        <f aca="false">D7*Tabelas!G5</f>
        <v>74.9275159561731</v>
      </c>
      <c r="F7" s="27" t="n">
        <f aca="false">AVERAGE(D7/$D$31)</f>
        <v>0.0466853657021869</v>
      </c>
      <c r="G7" s="0" t="e">
        <f aca="false">GETPIVOTDATA(C6:C30,B8)</f>
        <v>#REF!</v>
      </c>
      <c r="H7" s="0" t="e">
        <f aca="false">CHOOSE(1,B7:C30,B8)</f>
        <v>#VALUE!</v>
      </c>
    </row>
    <row r="8" customFormat="false" ht="12.75" hidden="false" customHeight="false" outlineLevel="0" collapsed="false">
      <c r="A8" s="25" t="n">
        <v>1001</v>
      </c>
      <c r="B8" s="21" t="s">
        <v>12</v>
      </c>
      <c r="C8" s="26" t="n">
        <f aca="true">RAND()*(DATE(2006,12,31)-(DATE(2006,12,1))+(DATE(2006,12,1)))</f>
        <v>22360.3422677068</v>
      </c>
      <c r="D8" s="22" t="n">
        <f aca="true">RAND()*(100-40)+40</f>
        <v>83.9403108253045</v>
      </c>
      <c r="E8" s="22" t="n">
        <f aca="false">D8*Tabelas!G6</f>
        <v>67.1522486602436</v>
      </c>
      <c r="F8" s="27" t="n">
        <f aca="false">AVERAGE(D8/$D$31)</f>
        <v>0.0470709011532438</v>
      </c>
    </row>
    <row r="9" customFormat="false" ht="12.75" hidden="false" customHeight="false" outlineLevel="0" collapsed="false">
      <c r="A9" s="25" t="n">
        <v>1004</v>
      </c>
      <c r="B9" s="21" t="s">
        <v>18</v>
      </c>
      <c r="C9" s="26" t="n">
        <f aca="true">RAND()*(DATE(2006,12,31)-(DATE(2006,12,1))+(DATE(2006,12,1)))</f>
        <v>6888.2689479428</v>
      </c>
      <c r="D9" s="22" t="n">
        <f aca="true">RAND()*(100-40)+40</f>
        <v>40.1891150532267</v>
      </c>
      <c r="E9" s="22" t="n">
        <f aca="false">D9*Tabelas!G8</f>
        <v>32.1512920425814</v>
      </c>
      <c r="F9" s="27" t="n">
        <f aca="false">AVERAGE(D9/$D$31)</f>
        <v>0.0225367030870762</v>
      </c>
    </row>
    <row r="10" customFormat="false" ht="12.75" hidden="false" customHeight="false" outlineLevel="0" collapsed="false">
      <c r="A10" s="25" t="n">
        <v>1004</v>
      </c>
      <c r="B10" s="21" t="s">
        <v>15</v>
      </c>
      <c r="C10" s="26" t="n">
        <f aca="true">RAND()*(DATE(2006,12,31)-(DATE(2006,12,1))+(DATE(2006,12,1)))</f>
        <v>24777.4422831383</v>
      </c>
      <c r="D10" s="22" t="n">
        <f aca="true">RAND()*(100-40)+40</f>
        <v>91.8457982480962</v>
      </c>
      <c r="E10" s="22" t="n">
        <f aca="false">D10*Tabelas!G7</f>
        <v>45.9228991240481</v>
      </c>
      <c r="F10" s="27" t="n">
        <f aca="false">AVERAGE(D10/$D$31)</f>
        <v>0.0515040324269757</v>
      </c>
    </row>
    <row r="11" customFormat="false" ht="12.75" hidden="false" customHeight="false" outlineLevel="0" collapsed="false">
      <c r="A11" s="25" t="n">
        <v>1005</v>
      </c>
      <c r="B11" s="21" t="s">
        <v>12</v>
      </c>
      <c r="C11" s="26" t="n">
        <f aca="true">RAND()*(DATE(2006,12,31)-(DATE(2006,12,1))+(DATE(2006,12,1)))</f>
        <v>15967.3307134274</v>
      </c>
      <c r="D11" s="22" t="n">
        <f aca="true">RAND()*(100-40)+40</f>
        <v>64.591050765439</v>
      </c>
      <c r="E11" s="22" t="n">
        <f aca="false">D11*Tabelas!G9</f>
        <v>45.2137355358073</v>
      </c>
      <c r="F11" s="27" t="n">
        <f aca="false">AVERAGE(D11/$D$31)</f>
        <v>0.0362204873447715</v>
      </c>
    </row>
    <row r="12" customFormat="false" ht="12.75" hidden="false" customHeight="false" outlineLevel="0" collapsed="false">
      <c r="A12" s="25" t="n">
        <v>1006</v>
      </c>
      <c r="B12" s="21" t="s">
        <v>18</v>
      </c>
      <c r="C12" s="26" t="n">
        <f aca="true">RAND()*(DATE(2006,12,31)-(DATE(2006,12,1))+(DATE(2006,12,1)))</f>
        <v>26179.6197034116</v>
      </c>
      <c r="D12" s="22" t="n">
        <f aca="true">RAND()*(100-40)+40</f>
        <v>54.2060138026624</v>
      </c>
      <c r="E12" s="22" t="n">
        <f aca="false">D12*Tabelas!G8</f>
        <v>43.3648110421299</v>
      </c>
      <c r="F12" s="27" t="n">
        <f aca="false">AVERAGE(D12/$D$31)</f>
        <v>0.0303969081425811</v>
      </c>
    </row>
    <row r="13" customFormat="false" ht="12.75" hidden="false" customHeight="false" outlineLevel="0" collapsed="false">
      <c r="A13" s="25" t="n">
        <v>1006</v>
      </c>
      <c r="B13" s="21" t="s">
        <v>15</v>
      </c>
      <c r="C13" s="26" t="n">
        <f aca="true">RAND()*(DATE(2006,12,31)-(DATE(2006,12,1))+(DATE(2006,12,1)))</f>
        <v>8608.93575432444</v>
      </c>
      <c r="D13" s="22" t="n">
        <f aca="true">RAND()*(100-40)+40</f>
        <v>75.012158949929</v>
      </c>
      <c r="E13" s="22" t="n">
        <f aca="false">D13*Tabelas!G7</f>
        <v>37.5060794749645</v>
      </c>
      <c r="F13" s="27" t="n">
        <f aca="false">AVERAGE(D13/$D$31)</f>
        <v>0.0420642940740589</v>
      </c>
    </row>
    <row r="14" customFormat="false" ht="12.75" hidden="false" customHeight="false" outlineLevel="0" collapsed="false">
      <c r="A14" s="25" t="n">
        <v>1007</v>
      </c>
      <c r="B14" s="21" t="s">
        <v>21</v>
      </c>
      <c r="C14" s="26" t="n">
        <f aca="true">RAND()*(DATE(2006,12,31)-(DATE(2006,12,1))+(DATE(2006,12,1)))</f>
        <v>8104.78291827611</v>
      </c>
      <c r="D14" s="22" t="n">
        <f aca="true">RAND()*(100-40)+40</f>
        <v>40.7299681635282</v>
      </c>
      <c r="E14" s="22" t="n">
        <f aca="false">D14*Tabelas!G9</f>
        <v>28.5109777144697</v>
      </c>
      <c r="F14" s="27" t="n">
        <f aca="false">AVERAGE(D14/$D$31)</f>
        <v>0.0228399953079784</v>
      </c>
    </row>
    <row r="15" customFormat="false" ht="12.75" hidden="false" customHeight="false" outlineLevel="0" collapsed="false">
      <c r="A15" s="25" t="n">
        <v>1009</v>
      </c>
      <c r="B15" s="21" t="s">
        <v>21</v>
      </c>
      <c r="C15" s="26" t="n">
        <f aca="true">RAND()*(DATE(2006,12,31)-(DATE(2006,12,1))+(DATE(2006,12,1)))</f>
        <v>10160.1530108028</v>
      </c>
      <c r="D15" s="22" t="n">
        <f aca="true">RAND()*(100-40)+40</f>
        <v>55.6663859581627</v>
      </c>
      <c r="E15" s="22" t="n">
        <f aca="false">D15*Tabelas!G9</f>
        <v>38.9664701707139</v>
      </c>
      <c r="F15" s="27" t="n">
        <f aca="false">AVERAGE(D15/$D$31)</f>
        <v>0.0312158356960133</v>
      </c>
    </row>
    <row r="16" customFormat="false" ht="12.75" hidden="false" customHeight="false" outlineLevel="0" collapsed="false">
      <c r="A16" s="25" t="n">
        <v>1012</v>
      </c>
      <c r="B16" s="21" t="s">
        <v>12</v>
      </c>
      <c r="C16" s="26" t="n">
        <f aca="true">RAND()*(DATE(2006,12,31)-(DATE(2006,12,1))+(DATE(2006,12,1)))</f>
        <v>22874.7813553421</v>
      </c>
      <c r="D16" s="22" t="n">
        <f aca="true">RAND()*(100-40)+40</f>
        <v>83.3618446573265</v>
      </c>
      <c r="E16" s="22" t="n">
        <f aca="false">D16*Tabelas!G9</f>
        <v>58.3532912601285</v>
      </c>
      <c r="F16" s="27" t="n">
        <f aca="false">AVERAGE(D16/$D$31)</f>
        <v>0.0467465167955296</v>
      </c>
    </row>
    <row r="17" customFormat="false" ht="12.75" hidden="false" customHeight="false" outlineLevel="0" collapsed="false">
      <c r="A17" s="25" t="n">
        <v>1012</v>
      </c>
      <c r="B17" s="21" t="s">
        <v>18</v>
      </c>
      <c r="C17" s="26" t="n">
        <f aca="true">RAND()*(DATE(2006,12,31)-(DATE(2006,12,1))+(DATE(2006,12,1)))</f>
        <v>2059.0097398575</v>
      </c>
      <c r="D17" s="22" t="n">
        <f aca="true">RAND()*(100-40)+40</f>
        <v>90.4426505076126</v>
      </c>
      <c r="E17" s="22" t="n">
        <f aca="false">D17*Tabelas!G8</f>
        <v>72.3541204060901</v>
      </c>
      <c r="F17" s="27" t="n">
        <f aca="false">AVERAGE(D17/$D$31)</f>
        <v>0.0507171943994974</v>
      </c>
    </row>
    <row r="18" customFormat="false" ht="12.75" hidden="false" customHeight="false" outlineLevel="0" collapsed="false">
      <c r="A18" s="25" t="n">
        <v>1013</v>
      </c>
      <c r="B18" s="21" t="s">
        <v>15</v>
      </c>
      <c r="C18" s="26" t="n">
        <f aca="true">RAND()*(DATE(2006,12,31)-(DATE(2006,12,1))+(DATE(2006,12,1)))</f>
        <v>8611.37858674014</v>
      </c>
      <c r="D18" s="22" t="n">
        <f aca="true">RAND()*(100-40)+40</f>
        <v>91.446190254853</v>
      </c>
      <c r="E18" s="22" t="n">
        <f aca="false">D18*Tabelas!G7</f>
        <v>45.7230951274265</v>
      </c>
      <c r="F18" s="27" t="n">
        <f aca="false">AVERAGE(D18/$D$31)</f>
        <v>0.051279945713869</v>
      </c>
    </row>
    <row r="19" customFormat="false" ht="12.75" hidden="false" customHeight="false" outlineLevel="0" collapsed="false">
      <c r="A19" s="25" t="n">
        <v>1014</v>
      </c>
      <c r="B19" s="21" t="s">
        <v>12</v>
      </c>
      <c r="C19" s="26" t="n">
        <f aca="true">RAND()*(DATE(2006,12,31)-(DATE(2006,12,1))+(DATE(2006,12,1)))</f>
        <v>35796.8231090804</v>
      </c>
      <c r="D19" s="22" t="n">
        <f aca="true">RAND()*(100-40)+40</f>
        <v>53.5839540843928</v>
      </c>
      <c r="E19" s="22" t="n">
        <f aca="false">D19*Tabelas!G9</f>
        <v>37.508767859075</v>
      </c>
      <c r="F19" s="27" t="n">
        <f aca="false">AVERAGE(D19/$D$31)</f>
        <v>0.0300480779890805</v>
      </c>
    </row>
    <row r="20" customFormat="false" ht="12.75" hidden="false" customHeight="false" outlineLevel="0" collapsed="false">
      <c r="A20" s="25" t="n">
        <v>1016</v>
      </c>
      <c r="B20" s="21" t="s">
        <v>18</v>
      </c>
      <c r="C20" s="26" t="n">
        <f aca="true">RAND()*(DATE(2006,12,31)-(DATE(2006,12,1))+(DATE(2006,12,1)))</f>
        <v>7406.88338417549</v>
      </c>
      <c r="D20" s="22" t="n">
        <f aca="true">RAND()*(100-40)+40</f>
        <v>63.5143218702864</v>
      </c>
      <c r="E20" s="22" t="n">
        <f aca="false">D20*Tabelas!G8</f>
        <v>50.8114574962291</v>
      </c>
      <c r="F20" s="27" t="n">
        <f aca="false">AVERAGE(D20/$D$31)</f>
        <v>0.0356166940195591</v>
      </c>
    </row>
    <row r="21" customFormat="false" ht="12.75" hidden="false" customHeight="false" outlineLevel="0" collapsed="false">
      <c r="A21" s="25" t="n">
        <v>1016</v>
      </c>
      <c r="B21" s="21" t="s">
        <v>15</v>
      </c>
      <c r="C21" s="26" t="n">
        <f aca="true">RAND()*(DATE(2006,12,31)-(DATE(2006,12,1))+(DATE(2006,12,1)))</f>
        <v>33790.7700044193</v>
      </c>
      <c r="D21" s="22" t="n">
        <f aca="true">RAND()*(100-40)+40</f>
        <v>93.9919694448121</v>
      </c>
      <c r="E21" s="22" t="n">
        <f aca="false">D21*Tabelas!G7</f>
        <v>46.9959847224061</v>
      </c>
      <c r="F21" s="27" t="n">
        <f aca="false">AVERAGE(D21/$D$31)</f>
        <v>0.0527075330009586</v>
      </c>
    </row>
    <row r="22" customFormat="false" ht="12.75" hidden="false" customHeight="false" outlineLevel="0" collapsed="false">
      <c r="A22" s="25" t="n">
        <v>1016</v>
      </c>
      <c r="B22" s="21" t="s">
        <v>15</v>
      </c>
      <c r="C22" s="26" t="n">
        <f aca="true">RAND()*(DATE(2006,12,31)-(DATE(2006,12,1))+(DATE(2006,12,1)))</f>
        <v>20471.8460803215</v>
      </c>
      <c r="D22" s="22" t="n">
        <f aca="true">RAND()*(100-40)+40</f>
        <v>58.1393576169089</v>
      </c>
      <c r="E22" s="22" t="n">
        <f aca="false">D22*Tabelas!G8</f>
        <v>46.5114860935271</v>
      </c>
      <c r="F22" s="27" t="n">
        <f aca="false">AVERAGE(D22/$D$31)</f>
        <v>0.0326025949700631</v>
      </c>
    </row>
    <row r="23" customFormat="false" ht="12.75" hidden="false" customHeight="false" outlineLevel="0" collapsed="false">
      <c r="A23" s="25" t="n">
        <v>1018</v>
      </c>
      <c r="B23" s="21" t="s">
        <v>12</v>
      </c>
      <c r="C23" s="26" t="n">
        <f aca="true">RAND()*(DATE(2006,12,31)-(DATE(2006,12,1))+(DATE(2006,12,1)))</f>
        <v>18748.2908476967</v>
      </c>
      <c r="D23" s="22" t="n">
        <f aca="true">RAND()*(100-40)+40</f>
        <v>86.6751308806717</v>
      </c>
      <c r="E23" s="22" t="n">
        <f aca="false">D23*Tabelas!G9</f>
        <v>60.6725916164702</v>
      </c>
      <c r="F23" s="27" t="n">
        <f aca="false">AVERAGE(D23/$D$31)</f>
        <v>0.048604496195154</v>
      </c>
    </row>
    <row r="24" customFormat="false" ht="12.75" hidden="false" customHeight="false" outlineLevel="0" collapsed="false">
      <c r="A24" s="25" t="n">
        <v>1019</v>
      </c>
      <c r="B24" s="21" t="s">
        <v>12</v>
      </c>
      <c r="C24" s="26" t="n">
        <f aca="true">RAND()*(DATE(2006,12,31)-(DATE(2006,12,1))+(DATE(2006,12,1)))</f>
        <v>23348.4074641187</v>
      </c>
      <c r="D24" s="22" t="n">
        <f aca="true">RAND()*(100-40)+40</f>
        <v>98.5719877155082</v>
      </c>
      <c r="E24" s="22" t="n">
        <f aca="false">D24*Tabelas!G9</f>
        <v>69.0003914008557</v>
      </c>
      <c r="F24" s="27" t="n">
        <f aca="false">AVERAGE(D24/$D$31)</f>
        <v>0.0552758530986606</v>
      </c>
    </row>
    <row r="25" customFormat="false" ht="12.75" hidden="false" customHeight="false" outlineLevel="0" collapsed="false">
      <c r="A25" s="25" t="n">
        <v>1020</v>
      </c>
      <c r="B25" s="21" t="s">
        <v>18</v>
      </c>
      <c r="C25" s="26" t="n">
        <f aca="true">RAND()*(DATE(2006,12,31)-(DATE(2006,12,1))+(DATE(2006,12,1)))</f>
        <v>14018.1997303936</v>
      </c>
      <c r="D25" s="22" t="n">
        <f aca="true">RAND()*(100-40)+40</f>
        <v>96.8279519357975</v>
      </c>
      <c r="E25" s="22" t="n">
        <f aca="false">D25*Tabelas!G8</f>
        <v>77.462361548638</v>
      </c>
      <c r="F25" s="27" t="n">
        <f aca="false">AVERAGE(D25/$D$31)</f>
        <v>0.0542978565319653</v>
      </c>
    </row>
    <row r="26" customFormat="false" ht="12.75" hidden="false" customHeight="false" outlineLevel="0" collapsed="false">
      <c r="A26" s="25" t="n">
        <v>1020</v>
      </c>
      <c r="B26" s="21" t="s">
        <v>15</v>
      </c>
      <c r="C26" s="26" t="n">
        <f aca="true">RAND()*(DATE(2006,12,31)-(DATE(2006,12,1))+(DATE(2006,12,1)))</f>
        <v>29447.099379044</v>
      </c>
      <c r="D26" s="22" t="n">
        <f aca="true">RAND()*(100-40)+40</f>
        <v>80.4754215585325</v>
      </c>
      <c r="E26" s="22" t="n">
        <f aca="false">D26*Tabelas!G7</f>
        <v>40.2377107792663</v>
      </c>
      <c r="F26" s="27" t="n">
        <f aca="false">AVERAGE(D26/$D$31)</f>
        <v>0.0451279078693305</v>
      </c>
    </row>
    <row r="27" customFormat="false" ht="12.75" hidden="false" customHeight="false" outlineLevel="0" collapsed="false">
      <c r="A27" s="25" t="n">
        <v>1021</v>
      </c>
      <c r="B27" s="21" t="s">
        <v>21</v>
      </c>
      <c r="C27" s="26" t="n">
        <f aca="true">RAND()*(DATE(2006,12,31)-(DATE(2006,12,1))+(DATE(2006,12,1)))</f>
        <v>14841.6362552413</v>
      </c>
      <c r="D27" s="22" t="n">
        <f aca="true">RAND()*(100-40)+40</f>
        <v>57.7550548008673</v>
      </c>
      <c r="E27" s="22" t="n">
        <f aca="false">D27*Tabelas!G9</f>
        <v>40.4285383606071</v>
      </c>
      <c r="F27" s="27" t="n">
        <f aca="false">AVERAGE(D27/$D$31)</f>
        <v>0.0323870908852086</v>
      </c>
    </row>
    <row r="28" customFormat="false" ht="12.75" hidden="false" customHeight="false" outlineLevel="0" collapsed="false">
      <c r="A28" s="25" t="n">
        <v>1021</v>
      </c>
      <c r="B28" s="21" t="s">
        <v>21</v>
      </c>
      <c r="C28" s="26" t="n">
        <f aca="true">RAND()*(DATE(2006,12,31)-(DATE(2006,12,1))+(DATE(2006,12,1)))</f>
        <v>16496.8394914211</v>
      </c>
      <c r="D28" s="22" t="n">
        <f aca="true">RAND()*(100-40)+40</f>
        <v>49.7765829578037</v>
      </c>
      <c r="E28" s="22" t="n">
        <f aca="false">D28*Tabelas!G9</f>
        <v>34.8436080704626</v>
      </c>
      <c r="F28" s="27" t="n">
        <f aca="false">AVERAGE(D28/$D$31)</f>
        <v>0.0279130324050062</v>
      </c>
    </row>
    <row r="29" customFormat="false" ht="12.75" hidden="false" customHeight="false" outlineLevel="0" collapsed="false">
      <c r="A29" s="25" t="n">
        <v>1023</v>
      </c>
      <c r="B29" s="21" t="s">
        <v>12</v>
      </c>
      <c r="C29" s="26" t="n">
        <f aca="true">RAND()*(DATE(2006,12,31)-(DATE(2006,12,1))+(DATE(2006,12,1)))</f>
        <v>22659.5499038659</v>
      </c>
      <c r="D29" s="22" t="n">
        <f aca="true">RAND()*(100-40)+40</f>
        <v>92.5911232464702</v>
      </c>
      <c r="E29" s="22" t="n">
        <f aca="false">D29*Tabelas!G9</f>
        <v>64.8137862725291</v>
      </c>
      <c r="F29" s="27" t="n">
        <f aca="false">AVERAGE(D29/$D$31)</f>
        <v>0.0519219856008509</v>
      </c>
    </row>
    <row r="30" customFormat="false" ht="12.75" hidden="false" customHeight="false" outlineLevel="0" collapsed="false">
      <c r="A30" s="25" t="n">
        <v>1024</v>
      </c>
      <c r="B30" s="21" t="s">
        <v>18</v>
      </c>
      <c r="C30" s="26" t="n">
        <f aca="true">RAND()*(DATE(2006,12,31)-(DATE(2006,12,1))+(DATE(2006,12,1)))</f>
        <v>17444.8945905816</v>
      </c>
      <c r="D30" s="22" t="n">
        <f aca="true">RAND()*(100-40)+40</f>
        <v>96.6867898590496</v>
      </c>
      <c r="E30" s="22" t="n">
        <f aca="false">D30*Tabelas!G8</f>
        <v>77.3494318872397</v>
      </c>
      <c r="F30" s="27" t="n">
        <f aca="false">AVERAGE(D30/$D$31)</f>
        <v>0.054218697590381</v>
      </c>
    </row>
    <row r="31" customFormat="false" ht="12.75" hidden="false" customHeight="false" outlineLevel="0" collapsed="false">
      <c r="C31" s="0" t="s">
        <v>55</v>
      </c>
      <c r="D31" s="22" t="n">
        <f aca="false">SUM(D7:D30)</f>
        <v>1783.2739286641</v>
      </c>
    </row>
    <row r="32" customFormat="false" ht="12.75" hidden="false" customHeight="false" outlineLevel="0" collapsed="false">
      <c r="C32" s="0" t="s">
        <v>56</v>
      </c>
      <c r="D32" s="22" t="n">
        <f aca="false">SUM(D10+D13+D18+D21+D22+D26)</f>
        <v>490.91089607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7:52Z</dcterms:modified>
  <cp:revision>0</cp:revision>
  <dc:subject/>
  <dc:title/>
</cp:coreProperties>
</file>